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1457"/>
        <c:axId val="66666226"/>
      </c:barChart>
      <c:catAx>
        <c:axId val="559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226"/>
        <c:auto val="1"/>
        <c:lblAlgn val="ctr"/>
        <c:lblOffset val="100"/>
        <c:noMultiLvlLbl val="0"/>
      </c:catAx>
      <c:valAx>
        <c:axId val="666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67246"/>
        <c:axId val="6658815"/>
      </c:barChart>
      <c:catAx>
        <c:axId val="4156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15"/>
        <c:auto val="1"/>
        <c:lblAlgn val="ctr"/>
        <c:lblOffset val="100"/>
        <c:noMultiLvlLbl val="0"/>
      </c:catAx>
      <c:valAx>
        <c:axId val="665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76176"/>
        <c:axId val="65805090"/>
      </c:barChart>
      <c:catAx>
        <c:axId val="7697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090"/>
        <c:auto val="1"/>
        <c:lblAlgn val="ctr"/>
        <c:lblOffset val="100"/>
        <c:noMultiLvlLbl val="0"/>
      </c:catAx>
      <c:valAx>
        <c:axId val="6580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49109"/>
        <c:axId val="9080654"/>
      </c:barChart>
      <c:catAx>
        <c:axId val="4264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54"/>
        <c:auto val="1"/>
        <c:lblAlgn val="ctr"/>
        <c:lblOffset val="100"/>
        <c:noMultiLvlLbl val="0"/>
      </c:catAx>
      <c:valAx>
        <c:axId val="908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94348"/>
        <c:axId val="70733534"/>
      </c:barChart>
      <c:catAx>
        <c:axId val="7549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534"/>
        <c:auto val="1"/>
        <c:lblAlgn val="ctr"/>
        <c:lblOffset val="100"/>
        <c:noMultiLvlLbl val="0"/>
      </c:catAx>
      <c:valAx>
        <c:axId val="707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0420"/>
        <c:axId val="69884134"/>
      </c:barChart>
      <c:catAx>
        <c:axId val="461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134"/>
        <c:auto val="1"/>
        <c:lblAlgn val="ctr"/>
        <c:lblOffset val="100"/>
        <c:noMultiLvlLbl val="0"/>
      </c:catAx>
      <c:valAx>
        <c:axId val="6988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12563"/>
        <c:axId val="11333883"/>
      </c:barChart>
      <c:catAx>
        <c:axId val="7491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883"/>
        <c:auto val="1"/>
        <c:lblAlgn val="ctr"/>
        <c:lblOffset val="100"/>
        <c:noMultiLvlLbl val="0"/>
      </c:catAx>
      <c:valAx>
        <c:axId val="1133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56278"/>
        <c:axId val="11158493"/>
      </c:barChart>
      <c:catAx>
        <c:axId val="5625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493"/>
        <c:auto val="1"/>
        <c:lblAlgn val="ctr"/>
        <c:lblOffset val="100"/>
        <c:noMultiLvlLbl val="0"/>
      </c:catAx>
      <c:valAx>
        <c:axId val="1115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50743"/>
        <c:axId val="86541491"/>
      </c:barChart>
      <c:catAx>
        <c:axId val="3535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491"/>
        <c:auto val="1"/>
        <c:lblAlgn val="ctr"/>
        <c:lblOffset val="100"/>
        <c:noMultiLvlLbl val="0"/>
      </c:catAx>
      <c:valAx>
        <c:axId val="8654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64175"/>
        <c:axId val="92574798"/>
      </c:barChart>
      <c:catAx>
        <c:axId val="9296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798"/>
        <c:auto val="1"/>
        <c:lblAlgn val="ctr"/>
        <c:lblOffset val="100"/>
        <c:noMultiLvlLbl val="0"/>
      </c:catAx>
      <c:valAx>
        <c:axId val="925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65454"/>
        <c:axId val="26331692"/>
      </c:barChart>
      <c:catAx>
        <c:axId val="8316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692"/>
        <c:auto val="1"/>
        <c:lblAlgn val="ctr"/>
        <c:lblOffset val="100"/>
        <c:noMultiLvlLbl val="0"/>
      </c:catAx>
      <c:valAx>
        <c:axId val="2633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72416"/>
        <c:axId val="5130749"/>
      </c:barChart>
      <c:catAx>
        <c:axId val="4117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49"/>
        <c:auto val="1"/>
        <c:lblAlgn val="ctr"/>
        <c:lblOffset val="100"/>
        <c:noMultiLvlLbl val="0"/>
      </c:catAx>
      <c:valAx>
        <c:axId val="513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72609"/>
        <c:axId val="86442929"/>
      </c:barChart>
      <c:catAx>
        <c:axId val="6587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929"/>
        <c:auto val="1"/>
        <c:lblAlgn val="ctr"/>
        <c:lblOffset val="100"/>
        <c:noMultiLvlLbl val="0"/>
      </c:catAx>
      <c:valAx>
        <c:axId val="8644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87062"/>
        <c:axId val="25406322"/>
      </c:barChart>
      <c:catAx>
        <c:axId val="1438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322"/>
        <c:auto val="1"/>
        <c:lblAlgn val="ctr"/>
        <c:lblOffset val="100"/>
        <c:noMultiLvlLbl val="0"/>
      </c:catAx>
      <c:valAx>
        <c:axId val="2540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25329"/>
        <c:axId val="54717942"/>
      </c:barChart>
      <c:catAx>
        <c:axId val="1342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942"/>
        <c:auto val="1"/>
        <c:lblAlgn val="ctr"/>
        <c:lblOffset val="100"/>
        <c:noMultiLvlLbl val="0"/>
      </c:catAx>
      <c:valAx>
        <c:axId val="5471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46084"/>
        <c:axId val="77378165"/>
      </c:barChart>
      <c:catAx>
        <c:axId val="3444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165"/>
        <c:auto val="1"/>
        <c:lblAlgn val="ctr"/>
        <c:lblOffset val="100"/>
        <c:noMultiLvlLbl val="0"/>
      </c:catAx>
      <c:valAx>
        <c:axId val="7737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6386"/>
        <c:axId val="52269041"/>
      </c:barChart>
      <c:catAx>
        <c:axId val="436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041"/>
        <c:auto val="1"/>
        <c:lblAlgn val="ctr"/>
        <c:lblOffset val="100"/>
        <c:noMultiLvlLbl val="0"/>
      </c:catAx>
      <c:valAx>
        <c:axId val="522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54365"/>
        <c:axId val="58410014"/>
      </c:barChart>
      <c:catAx>
        <c:axId val="9085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014"/>
        <c:auto val="1"/>
        <c:lblAlgn val="ctr"/>
        <c:lblOffset val="100"/>
        <c:noMultiLvlLbl val="0"/>
      </c:catAx>
      <c:valAx>
        <c:axId val="5841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