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63217"/>
        <c:axId val="55515157"/>
      </c:scatterChart>
      <c:valAx>
        <c:axId val="2056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157"/>
        <c:crossesAt val="0"/>
        <c:crossBetween val="midCat"/>
      </c:valAx>
      <c:valAx>
        <c:axId val="5551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35949"/>
        <c:axId val="67526784"/>
      </c:scatterChart>
      <c:valAx>
        <c:axId val="4793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84"/>
        <c:crossesAt val="0"/>
        <c:crossBetween val="midCat"/>
      </c:valAx>
      <c:valAx>
        <c:axId val="6752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3339"/>
        <c:axId val="87415748"/>
      </c:scatterChart>
      <c:valAx>
        <c:axId val="3094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748"/>
        <c:crossesAt val="0"/>
        <c:crossBetween val="midCat"/>
      </c:valAx>
      <c:valAx>
        <c:axId val="8741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6725"/>
        <c:axId val="85693420"/>
      </c:scatterChart>
      <c:valAx>
        <c:axId val="3313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420"/>
        <c:crossesAt val="0"/>
        <c:crossBetween val="midCat"/>
      </c:valAx>
      <c:valAx>
        <c:axId val="8569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